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12339"/>
        <c:axId val="80638026"/>
      </c:scatterChart>
      <c:valAx>
        <c:axId val="8041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026"/>
        <c:crossesAt val="0"/>
        <c:crossBetween val="midCat"/>
      </c:valAx>
      <c:valAx>
        <c:axId val="8063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09112"/>
        <c:axId val="72095143"/>
      </c:scatterChart>
      <c:valAx>
        <c:axId val="7390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143"/>
        <c:crossesAt val="0"/>
        <c:crossBetween val="midCat"/>
      </c:valAx>
      <c:valAx>
        <c:axId val="72095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26294"/>
        <c:axId val="85823490"/>
      </c:scatterChart>
      <c:valAx>
        <c:axId val="1502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490"/>
        <c:crossesAt val="0"/>
        <c:crossBetween val="midCat"/>
      </c:valAx>
      <c:valAx>
        <c:axId val="8582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87028"/>
        <c:axId val="98139512"/>
      </c:scatterChart>
      <c:valAx>
        <c:axId val="2598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512"/>
        <c:crossesAt val="0"/>
        <c:crossBetween val="midCat"/>
      </c:valAx>
      <c:valAx>
        <c:axId val="9813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