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0511"/>
        <c:axId val="79410462"/>
      </c:scatterChart>
      <c:valAx>
        <c:axId val="813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462"/>
        <c:crossesAt val="0"/>
        <c:crossBetween val="midCat"/>
      </c:valAx>
      <c:valAx>
        <c:axId val="7941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70246"/>
        <c:axId val="598345"/>
      </c:scatterChart>
      <c:valAx>
        <c:axId val="6407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5"/>
        <c:crossesAt val="0"/>
        <c:crossBetween val="midCat"/>
      </c:valAx>
      <c:valAx>
        <c:axId val="59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09254"/>
        <c:axId val="44465911"/>
      </c:scatterChart>
      <c:valAx>
        <c:axId val="7030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911"/>
        <c:crossesAt val="0"/>
        <c:crossBetween val="midCat"/>
      </c:valAx>
      <c:valAx>
        <c:axId val="4446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27915"/>
        <c:axId val="30135672"/>
      </c:scatterChart>
      <c:valAx>
        <c:axId val="4282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672"/>
        <c:crossesAt val="0"/>
        <c:crossBetween val="midCat"/>
      </c:valAx>
      <c:valAx>
        <c:axId val="3013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