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64182"/>
        <c:axId val="8978128"/>
      </c:scatterChart>
      <c:valAx>
        <c:axId val="3836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28"/>
        <c:crossesAt val="0"/>
        <c:crossBetween val="midCat"/>
      </c:valAx>
      <c:valAx>
        <c:axId val="897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83664"/>
        <c:axId val="63919651"/>
      </c:scatterChart>
      <c:valAx>
        <c:axId val="88283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9651"/>
        <c:crossesAt val="0"/>
        <c:crossBetween val="midCat"/>
      </c:valAx>
      <c:valAx>
        <c:axId val="639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48279"/>
        <c:axId val="81184650"/>
      </c:scatterChart>
      <c:valAx>
        <c:axId val="5994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650"/>
        <c:crossesAt val="0"/>
        <c:crossBetween val="midCat"/>
      </c:valAx>
      <c:valAx>
        <c:axId val="8118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93709"/>
        <c:axId val="25111860"/>
      </c:scatterChart>
      <c:valAx>
        <c:axId val="9539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860"/>
        <c:crossesAt val="0"/>
        <c:crossBetween val="midCat"/>
      </c:valAx>
      <c:valAx>
        <c:axId val="25111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