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5541"/>
        <c:axId val="62577116"/>
      </c:scatterChart>
      <c:valAx>
        <c:axId val="2123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16"/>
        <c:crossesAt val="0"/>
        <c:crossBetween val="midCat"/>
      </c:valAx>
      <c:valAx>
        <c:axId val="6257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8986"/>
        <c:axId val="45878047"/>
      </c:scatterChart>
      <c:valAx>
        <c:axId val="7048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47"/>
        <c:crossesAt val="0"/>
        <c:crossBetween val="midCat"/>
      </c:valAx>
      <c:valAx>
        <c:axId val="4587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14301"/>
        <c:axId val="47320833"/>
      </c:scatterChart>
      <c:valAx>
        <c:axId val="9441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833"/>
        <c:crossesAt val="0"/>
        <c:crossBetween val="midCat"/>
      </c:valAx>
      <c:valAx>
        <c:axId val="4732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3809"/>
        <c:axId val="34725629"/>
      </c:scatterChart>
      <c:valAx>
        <c:axId val="1790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29"/>
        <c:crossesAt val="0"/>
        <c:crossBetween val="midCat"/>
      </c:valAx>
      <c:valAx>
        <c:axId val="3472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