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8200"/>
        <c:axId val="40020119"/>
      </c:scatterChart>
      <c:valAx>
        <c:axId val="3551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19"/>
        <c:crossesAt val="0"/>
        <c:crossBetween val="midCat"/>
      </c:valAx>
      <c:valAx>
        <c:axId val="4002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05161"/>
        <c:axId val="2920954"/>
      </c:scatterChart>
      <c:valAx>
        <c:axId val="2170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4"/>
        <c:crossesAt val="0"/>
        <c:crossBetween val="midCat"/>
      </c:valAx>
      <c:valAx>
        <c:axId val="292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2262"/>
        <c:axId val="23290646"/>
      </c:scatterChart>
      <c:valAx>
        <c:axId val="9154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646"/>
        <c:crossesAt val="0"/>
        <c:crossBetween val="midCat"/>
      </c:valAx>
      <c:valAx>
        <c:axId val="2329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89614"/>
        <c:axId val="92197987"/>
      </c:scatterChart>
      <c:valAx>
        <c:axId val="3638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987"/>
        <c:crossesAt val="0"/>
        <c:crossBetween val="midCat"/>
      </c:valAx>
      <c:valAx>
        <c:axId val="9219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