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9783"/>
        <c:axId val="58679945"/>
      </c:scatterChart>
      <c:valAx>
        <c:axId val="9877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45"/>
        <c:crossesAt val="0"/>
        <c:crossBetween val="midCat"/>
      </c:valAx>
      <c:valAx>
        <c:axId val="5867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0849"/>
        <c:axId val="51492307"/>
      </c:scatterChart>
      <c:valAx>
        <c:axId val="5259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307"/>
        <c:crossesAt val="0"/>
        <c:crossBetween val="midCat"/>
      </c:valAx>
      <c:valAx>
        <c:axId val="5149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3195"/>
        <c:axId val="15101147"/>
      </c:scatterChart>
      <c:valAx>
        <c:axId val="5134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47"/>
        <c:crossesAt val="0"/>
        <c:crossBetween val="midCat"/>
      </c:valAx>
      <c:valAx>
        <c:axId val="1510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66212"/>
        <c:axId val="72565401"/>
      </c:scatterChart>
      <c:valAx>
        <c:axId val="7676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01"/>
        <c:crossesAt val="0"/>
        <c:crossBetween val="midCat"/>
      </c:valAx>
      <c:valAx>
        <c:axId val="7256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