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313176"/>
        <c:axId val="28597560"/>
      </c:scatterChart>
      <c:valAx>
        <c:axId val="73313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7560"/>
        <c:crossesAt val="0"/>
        <c:crossBetween val="midCat"/>
      </c:valAx>
      <c:valAx>
        <c:axId val="28597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3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95914"/>
        <c:axId val="72882449"/>
      </c:scatterChart>
      <c:valAx>
        <c:axId val="8095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2449"/>
        <c:crossesAt val="0"/>
        <c:crossBetween val="midCat"/>
      </c:valAx>
      <c:valAx>
        <c:axId val="72882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042024"/>
        <c:axId val="67494995"/>
      </c:scatterChart>
      <c:valAx>
        <c:axId val="19042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4995"/>
        <c:crossesAt val="0"/>
        <c:crossBetween val="midCat"/>
      </c:valAx>
      <c:valAx>
        <c:axId val="67494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2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473073"/>
        <c:axId val="16533445"/>
      </c:scatterChart>
      <c:valAx>
        <c:axId val="16473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3445"/>
        <c:crossesAt val="0"/>
        <c:crossBetween val="midCat"/>
      </c:valAx>
      <c:valAx>
        <c:axId val="16533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3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