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39845"/>
        <c:axId val="81975398"/>
      </c:scatterChart>
      <c:valAx>
        <c:axId val="2813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398"/>
        <c:crossesAt val="0"/>
        <c:crossBetween val="midCat"/>
      </c:valAx>
      <c:valAx>
        <c:axId val="8197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68931"/>
        <c:axId val="13890905"/>
      </c:scatterChart>
      <c:valAx>
        <c:axId val="6126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905"/>
        <c:crossesAt val="0"/>
        <c:crossBetween val="midCat"/>
      </c:valAx>
      <c:valAx>
        <c:axId val="1389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23777"/>
        <c:axId val="95391148"/>
      </c:scatterChart>
      <c:valAx>
        <c:axId val="5102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148"/>
        <c:crossesAt val="0"/>
        <c:crossBetween val="midCat"/>
      </c:valAx>
      <c:valAx>
        <c:axId val="9539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38781"/>
        <c:axId val="83697682"/>
      </c:scatterChart>
      <c:valAx>
        <c:axId val="7393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682"/>
        <c:crossesAt val="0"/>
        <c:crossBetween val="midCat"/>
      </c:valAx>
      <c:valAx>
        <c:axId val="8369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