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0957"/>
        <c:axId val="53145916"/>
      </c:scatterChart>
      <c:valAx>
        <c:axId val="105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916"/>
        <c:crossesAt val="0"/>
        <c:crossBetween val="midCat"/>
      </c:valAx>
      <c:valAx>
        <c:axId val="5314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97262"/>
        <c:axId val="91527561"/>
      </c:scatterChart>
      <c:valAx>
        <c:axId val="6419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561"/>
        <c:crossesAt val="0"/>
        <c:crossBetween val="midCat"/>
      </c:valAx>
      <c:valAx>
        <c:axId val="9152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5553"/>
        <c:axId val="72118622"/>
      </c:scatterChart>
      <c:valAx>
        <c:axId val="741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622"/>
        <c:crossesAt val="0"/>
        <c:crossBetween val="midCat"/>
      </c:valAx>
      <c:valAx>
        <c:axId val="7211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59760"/>
        <c:axId val="15669652"/>
      </c:scatterChart>
      <c:valAx>
        <c:axId val="7765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652"/>
        <c:crossesAt val="0"/>
        <c:crossBetween val="midCat"/>
      </c:valAx>
      <c:valAx>
        <c:axId val="1566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