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2892"/>
        <c:axId val="81384927"/>
      </c:scatterChart>
      <c:valAx>
        <c:axId val="5728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927"/>
        <c:crossesAt val="0"/>
        <c:crossBetween val="midCat"/>
      </c:valAx>
      <c:valAx>
        <c:axId val="8138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119"/>
        <c:axId val="4237345"/>
      </c:scatterChart>
      <c:valAx>
        <c:axId val="89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45"/>
        <c:crossesAt val="0"/>
        <c:crossBetween val="midCat"/>
      </c:valAx>
      <c:valAx>
        <c:axId val="423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44140"/>
        <c:axId val="94606203"/>
      </c:scatterChart>
      <c:valAx>
        <c:axId val="6454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203"/>
        <c:crossesAt val="0"/>
        <c:crossBetween val="midCat"/>
      </c:valAx>
      <c:valAx>
        <c:axId val="9460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4339"/>
        <c:axId val="67266109"/>
      </c:scatterChart>
      <c:valAx>
        <c:axId val="3594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109"/>
        <c:crossesAt val="0"/>
        <c:crossBetween val="midCat"/>
      </c:valAx>
      <c:valAx>
        <c:axId val="6726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