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67709"/>
        <c:axId val="25969851"/>
      </c:scatterChart>
      <c:valAx>
        <c:axId val="3556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851"/>
        <c:crossesAt val="0"/>
        <c:crossBetween val="midCat"/>
      </c:valAx>
      <c:valAx>
        <c:axId val="2596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97211"/>
        <c:axId val="15417388"/>
      </c:scatterChart>
      <c:valAx>
        <c:axId val="7329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388"/>
        <c:crossesAt val="0"/>
        <c:crossBetween val="midCat"/>
      </c:valAx>
      <c:valAx>
        <c:axId val="1541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56228"/>
        <c:axId val="82473221"/>
      </c:scatterChart>
      <c:valAx>
        <c:axId val="5585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221"/>
        <c:crossesAt val="0"/>
        <c:crossBetween val="midCat"/>
      </c:valAx>
      <c:valAx>
        <c:axId val="82473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58292"/>
        <c:axId val="55146403"/>
      </c:scatterChart>
      <c:valAx>
        <c:axId val="4395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403"/>
        <c:crossesAt val="0"/>
        <c:crossBetween val="midCat"/>
      </c:valAx>
      <c:valAx>
        <c:axId val="5514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