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1177"/>
        <c:axId val="35395088"/>
      </c:scatterChart>
      <c:valAx>
        <c:axId val="1191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88"/>
        <c:crossesAt val="0"/>
        <c:crossBetween val="midCat"/>
      </c:valAx>
      <c:valAx>
        <c:axId val="3539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4459"/>
        <c:axId val="43779927"/>
      </c:scatterChart>
      <c:valAx>
        <c:axId val="6611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927"/>
        <c:crossesAt val="0"/>
        <c:crossBetween val="midCat"/>
      </c:valAx>
      <c:valAx>
        <c:axId val="4377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43719"/>
        <c:axId val="10573577"/>
      </c:scatterChart>
      <c:valAx>
        <c:axId val="9864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577"/>
        <c:crossesAt val="0"/>
        <c:crossBetween val="midCat"/>
      </c:valAx>
      <c:valAx>
        <c:axId val="1057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49088"/>
        <c:axId val="27192674"/>
      </c:scatterChart>
      <c:valAx>
        <c:axId val="7804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74"/>
        <c:crossesAt val="0"/>
        <c:crossBetween val="midCat"/>
      </c:valAx>
      <c:valAx>
        <c:axId val="2719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