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7678"/>
        <c:axId val="95783259"/>
      </c:scatterChart>
      <c:valAx>
        <c:axId val="5567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59"/>
        <c:crossesAt val="0"/>
        <c:crossBetween val="midCat"/>
      </c:valAx>
      <c:valAx>
        <c:axId val="9578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67845"/>
        <c:axId val="77742200"/>
      </c:scatterChart>
      <c:valAx>
        <c:axId val="1316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00"/>
        <c:crossesAt val="0"/>
        <c:crossBetween val="midCat"/>
      </c:valAx>
      <c:valAx>
        <c:axId val="7774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4251"/>
        <c:axId val="11405814"/>
      </c:scatterChart>
      <c:valAx>
        <c:axId val="4550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814"/>
        <c:crossesAt val="0"/>
        <c:crossBetween val="midCat"/>
      </c:valAx>
      <c:valAx>
        <c:axId val="1140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1660"/>
        <c:axId val="84844541"/>
      </c:scatterChart>
      <c:valAx>
        <c:axId val="2476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541"/>
        <c:crossesAt val="0"/>
        <c:crossBetween val="midCat"/>
      </c:valAx>
      <c:valAx>
        <c:axId val="8484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