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1171"/>
        <c:axId val="35366750"/>
      </c:scatterChart>
      <c:valAx>
        <c:axId val="4345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750"/>
        <c:crossesAt val="0"/>
        <c:crossBetween val="midCat"/>
      </c:valAx>
      <c:valAx>
        <c:axId val="3536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9273"/>
        <c:axId val="38591915"/>
      </c:scatterChart>
      <c:valAx>
        <c:axId val="2378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15"/>
        <c:crossesAt val="0"/>
        <c:crossBetween val="midCat"/>
      </c:valAx>
      <c:valAx>
        <c:axId val="3859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86209"/>
        <c:axId val="17272435"/>
      </c:scatterChart>
      <c:valAx>
        <c:axId val="4738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435"/>
        <c:crossesAt val="0"/>
        <c:crossBetween val="midCat"/>
      </c:valAx>
      <c:valAx>
        <c:axId val="1727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0838"/>
        <c:axId val="99793416"/>
      </c:scatterChart>
      <c:valAx>
        <c:axId val="2548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16"/>
        <c:crossesAt val="0"/>
        <c:crossBetween val="midCat"/>
      </c:valAx>
      <c:valAx>
        <c:axId val="9979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