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7880"/>
        <c:axId val="12385012"/>
      </c:scatterChart>
      <c:valAx>
        <c:axId val="5253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12"/>
        <c:crossesAt val="0"/>
        <c:crossBetween val="midCat"/>
      </c:valAx>
      <c:valAx>
        <c:axId val="123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5609"/>
        <c:axId val="60021991"/>
      </c:scatterChart>
      <c:valAx>
        <c:axId val="6168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991"/>
        <c:crossesAt val="0"/>
        <c:crossBetween val="midCat"/>
      </c:valAx>
      <c:valAx>
        <c:axId val="600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5225"/>
        <c:axId val="64175724"/>
      </c:scatterChart>
      <c:valAx>
        <c:axId val="9618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24"/>
        <c:crossesAt val="0"/>
        <c:crossBetween val="midCat"/>
      </c:valAx>
      <c:valAx>
        <c:axId val="6417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28793"/>
        <c:axId val="86424954"/>
      </c:scatterChart>
      <c:valAx>
        <c:axId val="5012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54"/>
        <c:crossesAt val="0"/>
        <c:crossBetween val="midCat"/>
      </c:valAx>
      <c:valAx>
        <c:axId val="8642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