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66371"/>
        <c:axId val="7497918"/>
      </c:scatterChart>
      <c:valAx>
        <c:axId val="89866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18"/>
        <c:crossesAt val="0"/>
        <c:crossBetween val="midCat"/>
      </c:valAx>
      <c:valAx>
        <c:axId val="749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75268"/>
        <c:axId val="57540253"/>
      </c:scatterChart>
      <c:valAx>
        <c:axId val="7857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253"/>
        <c:crossesAt val="0"/>
        <c:crossBetween val="midCat"/>
      </c:valAx>
      <c:valAx>
        <c:axId val="57540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06775"/>
        <c:axId val="90259211"/>
      </c:scatterChart>
      <c:valAx>
        <c:axId val="9430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211"/>
        <c:crossesAt val="0"/>
        <c:crossBetween val="midCat"/>
      </c:valAx>
      <c:valAx>
        <c:axId val="9025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5052"/>
        <c:axId val="726829"/>
      </c:scatterChart>
      <c:valAx>
        <c:axId val="1605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9"/>
        <c:crossesAt val="0"/>
        <c:crossBetween val="midCat"/>
      </c:valAx>
      <c:valAx>
        <c:axId val="72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