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1254"/>
        <c:axId val="55327041"/>
      </c:scatterChart>
      <c:valAx>
        <c:axId val="8029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041"/>
        <c:crossesAt val="0"/>
        <c:crossBetween val="midCat"/>
      </c:valAx>
      <c:valAx>
        <c:axId val="5532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35978"/>
        <c:axId val="73515922"/>
      </c:scatterChart>
      <c:valAx>
        <c:axId val="878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922"/>
        <c:crossesAt val="0"/>
        <c:crossBetween val="midCat"/>
      </c:valAx>
      <c:valAx>
        <c:axId val="7351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91453"/>
        <c:axId val="79180139"/>
      </c:scatterChart>
      <c:valAx>
        <c:axId val="2399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39"/>
        <c:crossesAt val="0"/>
        <c:crossBetween val="midCat"/>
      </c:valAx>
      <c:valAx>
        <c:axId val="7918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0292"/>
        <c:axId val="84176663"/>
      </c:scatterChart>
      <c:valAx>
        <c:axId val="7452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663"/>
        <c:crossesAt val="0"/>
        <c:crossBetween val="midCat"/>
      </c:valAx>
      <c:valAx>
        <c:axId val="8417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