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23739"/>
        <c:axId val="58996359"/>
      </c:scatterChart>
      <c:valAx>
        <c:axId val="5322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359"/>
        <c:crossesAt val="0"/>
        <c:crossBetween val="midCat"/>
      </c:valAx>
      <c:valAx>
        <c:axId val="5899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58669"/>
        <c:axId val="10114499"/>
      </c:scatterChart>
      <c:valAx>
        <c:axId val="97158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499"/>
        <c:crossesAt val="0"/>
        <c:crossBetween val="midCat"/>
      </c:valAx>
      <c:valAx>
        <c:axId val="1011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27673"/>
        <c:axId val="87869580"/>
      </c:scatterChart>
      <c:valAx>
        <c:axId val="67627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580"/>
        <c:crossesAt val="0"/>
        <c:crossBetween val="midCat"/>
      </c:valAx>
      <c:valAx>
        <c:axId val="87869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04845"/>
        <c:axId val="32783701"/>
      </c:scatterChart>
      <c:valAx>
        <c:axId val="7070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701"/>
        <c:crossesAt val="0"/>
        <c:crossBetween val="midCat"/>
      </c:valAx>
      <c:valAx>
        <c:axId val="3278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