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97104"/>
        <c:axId val="57624287"/>
      </c:scatterChart>
      <c:valAx>
        <c:axId val="94097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4287"/>
        <c:crossesAt val="0"/>
        <c:crossBetween val="midCat"/>
      </c:valAx>
      <c:valAx>
        <c:axId val="57624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03726"/>
        <c:axId val="27424832"/>
      </c:scatterChart>
      <c:valAx>
        <c:axId val="18903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832"/>
        <c:crossesAt val="0"/>
        <c:crossBetween val="midCat"/>
      </c:valAx>
      <c:valAx>
        <c:axId val="27424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16689"/>
        <c:axId val="9772305"/>
      </c:scatterChart>
      <c:valAx>
        <c:axId val="53716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305"/>
        <c:crossesAt val="0"/>
        <c:crossBetween val="midCat"/>
      </c:valAx>
      <c:valAx>
        <c:axId val="9772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6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50535"/>
        <c:axId val="69950638"/>
      </c:scatterChart>
      <c:valAx>
        <c:axId val="74150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0638"/>
        <c:crossesAt val="0"/>
        <c:crossBetween val="midCat"/>
      </c:valAx>
      <c:valAx>
        <c:axId val="69950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