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57565"/>
        <c:axId val="29286771"/>
      </c:scatterChart>
      <c:valAx>
        <c:axId val="9635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771"/>
        <c:crossesAt val="0"/>
        <c:crossBetween val="midCat"/>
      </c:valAx>
      <c:valAx>
        <c:axId val="2928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01230"/>
        <c:axId val="94964142"/>
      </c:scatterChart>
      <c:valAx>
        <c:axId val="6560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142"/>
        <c:crossesAt val="0"/>
        <c:crossBetween val="midCat"/>
      </c:valAx>
      <c:valAx>
        <c:axId val="9496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90129"/>
        <c:axId val="54122788"/>
      </c:scatterChart>
      <c:valAx>
        <c:axId val="7079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788"/>
        <c:crossesAt val="0"/>
        <c:crossBetween val="midCat"/>
      </c:valAx>
      <c:valAx>
        <c:axId val="5412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78739"/>
        <c:axId val="73006152"/>
      </c:scatterChart>
      <c:valAx>
        <c:axId val="9467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152"/>
        <c:crossesAt val="0"/>
        <c:crossBetween val="midCat"/>
      </c:valAx>
      <c:valAx>
        <c:axId val="7300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