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6530"/>
        <c:axId val="6875822"/>
      </c:scatterChart>
      <c:valAx>
        <c:axId val="8861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22"/>
        <c:crossesAt val="0"/>
        <c:crossBetween val="midCat"/>
      </c:valAx>
      <c:valAx>
        <c:axId val="687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9501"/>
        <c:axId val="8355589"/>
      </c:scatterChart>
      <c:valAx>
        <c:axId val="8118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9"/>
        <c:crossesAt val="0"/>
        <c:crossBetween val="midCat"/>
      </c:valAx>
      <c:valAx>
        <c:axId val="835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8324"/>
        <c:axId val="27101598"/>
      </c:scatterChart>
      <c:valAx>
        <c:axId val="7984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598"/>
        <c:crossesAt val="0"/>
        <c:crossBetween val="midCat"/>
      </c:valAx>
      <c:valAx>
        <c:axId val="2710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3977"/>
        <c:axId val="10612070"/>
      </c:scatterChart>
      <c:valAx>
        <c:axId val="4973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070"/>
        <c:crossesAt val="0"/>
        <c:crossBetween val="midCat"/>
      </c:valAx>
      <c:valAx>
        <c:axId val="1061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