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28854"/>
        <c:axId val="43409579"/>
      </c:scatterChart>
      <c:valAx>
        <c:axId val="6622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579"/>
        <c:crossesAt val="0"/>
        <c:crossBetween val="midCat"/>
      </c:valAx>
      <c:valAx>
        <c:axId val="4340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11677"/>
        <c:axId val="63716604"/>
      </c:scatterChart>
      <c:valAx>
        <c:axId val="2501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604"/>
        <c:crossesAt val="0"/>
        <c:crossBetween val="midCat"/>
      </c:valAx>
      <c:valAx>
        <c:axId val="63716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80463"/>
        <c:axId val="16969401"/>
      </c:scatterChart>
      <c:valAx>
        <c:axId val="5358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401"/>
        <c:crossesAt val="0"/>
        <c:crossBetween val="midCat"/>
      </c:valAx>
      <c:valAx>
        <c:axId val="1696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30124"/>
        <c:axId val="96781239"/>
      </c:scatterChart>
      <c:valAx>
        <c:axId val="9763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239"/>
        <c:crossesAt val="0"/>
        <c:crossBetween val="midCat"/>
      </c:valAx>
      <c:valAx>
        <c:axId val="9678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