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19029"/>
        <c:axId val="32631866"/>
      </c:scatterChart>
      <c:valAx>
        <c:axId val="1731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66"/>
        <c:crossesAt val="0"/>
        <c:crossBetween val="midCat"/>
      </c:valAx>
      <c:valAx>
        <c:axId val="3263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74248"/>
        <c:axId val="49483075"/>
      </c:scatterChart>
      <c:valAx>
        <c:axId val="1317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75"/>
        <c:crossesAt val="0"/>
        <c:crossBetween val="midCat"/>
      </c:valAx>
      <c:valAx>
        <c:axId val="4948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78896"/>
        <c:axId val="98481157"/>
      </c:scatterChart>
      <c:valAx>
        <c:axId val="5377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157"/>
        <c:crossesAt val="0"/>
        <c:crossBetween val="midCat"/>
      </c:valAx>
      <c:valAx>
        <c:axId val="9848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9235"/>
        <c:axId val="68270343"/>
      </c:scatterChart>
      <c:valAx>
        <c:axId val="1710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43"/>
        <c:crossesAt val="0"/>
        <c:crossBetween val="midCat"/>
      </c:valAx>
      <c:valAx>
        <c:axId val="6827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