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34384"/>
        <c:axId val="8179618"/>
      </c:scatterChart>
      <c:valAx>
        <c:axId val="2683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18"/>
        <c:crossesAt val="0"/>
        <c:crossBetween val="midCat"/>
      </c:valAx>
      <c:valAx>
        <c:axId val="817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02587"/>
        <c:axId val="52597589"/>
      </c:scatterChart>
      <c:valAx>
        <c:axId val="11702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589"/>
        <c:crossesAt val="0"/>
        <c:crossBetween val="midCat"/>
      </c:valAx>
      <c:valAx>
        <c:axId val="5259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32374"/>
        <c:axId val="92007866"/>
      </c:scatterChart>
      <c:valAx>
        <c:axId val="3333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866"/>
        <c:crossesAt val="0"/>
        <c:crossBetween val="midCat"/>
      </c:valAx>
      <c:valAx>
        <c:axId val="9200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33439"/>
        <c:axId val="731175"/>
      </c:scatterChart>
      <c:valAx>
        <c:axId val="7053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5"/>
        <c:crossesAt val="0"/>
        <c:crossBetween val="midCat"/>
      </c:valAx>
      <c:valAx>
        <c:axId val="73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