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3147"/>
        <c:axId val="91956548"/>
      </c:scatterChart>
      <c:valAx>
        <c:axId val="2162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548"/>
        <c:crossesAt val="0"/>
        <c:crossBetween val="midCat"/>
      </c:valAx>
      <c:valAx>
        <c:axId val="9195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58496"/>
        <c:axId val="43303879"/>
      </c:scatterChart>
      <c:valAx>
        <c:axId val="3135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879"/>
        <c:crossesAt val="0"/>
        <c:crossBetween val="midCat"/>
      </c:valAx>
      <c:valAx>
        <c:axId val="4330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1500"/>
        <c:axId val="80229707"/>
      </c:scatterChart>
      <c:valAx>
        <c:axId val="1907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707"/>
        <c:crossesAt val="0"/>
        <c:crossBetween val="midCat"/>
      </c:valAx>
      <c:valAx>
        <c:axId val="8022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3797"/>
        <c:axId val="162245"/>
      </c:scatterChart>
      <c:valAx>
        <c:axId val="302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5"/>
        <c:crossesAt val="0"/>
        <c:crossBetween val="midCat"/>
      </c:valAx>
      <c:valAx>
        <c:axId val="16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