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61928"/>
        <c:axId val="7874703"/>
      </c:scatterChart>
      <c:valAx>
        <c:axId val="3466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3"/>
        <c:crossesAt val="0"/>
        <c:crossBetween val="midCat"/>
      </c:valAx>
      <c:valAx>
        <c:axId val="787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69851"/>
        <c:axId val="35610259"/>
      </c:scatterChart>
      <c:valAx>
        <c:axId val="9626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59"/>
        <c:crossesAt val="0"/>
        <c:crossBetween val="midCat"/>
      </c:valAx>
      <c:valAx>
        <c:axId val="3561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9182"/>
        <c:axId val="3143364"/>
      </c:scatterChart>
      <c:valAx>
        <c:axId val="3533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4"/>
        <c:crossesAt val="0"/>
        <c:crossBetween val="midCat"/>
      </c:valAx>
      <c:valAx>
        <c:axId val="31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8838"/>
        <c:axId val="7464945"/>
      </c:scatterChart>
      <c:valAx>
        <c:axId val="3616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5"/>
        <c:crossesAt val="0"/>
        <c:crossBetween val="midCat"/>
      </c:valAx>
      <c:valAx>
        <c:axId val="746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