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9633"/>
        <c:axId val="62094747"/>
      </c:scatterChart>
      <c:valAx>
        <c:axId val="592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747"/>
        <c:crossesAt val="0"/>
        <c:crossBetween val="midCat"/>
      </c:valAx>
      <c:valAx>
        <c:axId val="6209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54713"/>
        <c:axId val="94337222"/>
      </c:scatterChart>
      <c:valAx>
        <c:axId val="1965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222"/>
        <c:crossesAt val="0"/>
        <c:crossBetween val="midCat"/>
      </c:valAx>
      <c:valAx>
        <c:axId val="9433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13599"/>
        <c:axId val="51264726"/>
      </c:scatterChart>
      <c:valAx>
        <c:axId val="5451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726"/>
        <c:crossesAt val="0"/>
        <c:crossBetween val="midCat"/>
      </c:valAx>
      <c:valAx>
        <c:axId val="5126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56600"/>
        <c:axId val="94637544"/>
      </c:scatterChart>
      <c:valAx>
        <c:axId val="6925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544"/>
        <c:crossesAt val="0"/>
        <c:crossBetween val="midCat"/>
      </c:valAx>
      <c:valAx>
        <c:axId val="9463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