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2742"/>
        <c:axId val="89044353"/>
      </c:scatterChart>
      <c:valAx>
        <c:axId val="7283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53"/>
        <c:crossesAt val="0"/>
        <c:crossBetween val="midCat"/>
      </c:valAx>
      <c:valAx>
        <c:axId val="8904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19078"/>
        <c:axId val="30185012"/>
      </c:scatterChart>
      <c:valAx>
        <c:axId val="6461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012"/>
        <c:crossesAt val="0"/>
        <c:crossBetween val="midCat"/>
      </c:valAx>
      <c:valAx>
        <c:axId val="301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78806"/>
        <c:axId val="57249803"/>
      </c:scatterChart>
      <c:valAx>
        <c:axId val="1287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03"/>
        <c:crossesAt val="0"/>
        <c:crossBetween val="midCat"/>
      </c:valAx>
      <c:valAx>
        <c:axId val="5724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8353"/>
        <c:axId val="78838423"/>
      </c:scatterChart>
      <c:valAx>
        <c:axId val="2758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423"/>
        <c:crossesAt val="0"/>
        <c:crossBetween val="midCat"/>
      </c:valAx>
      <c:valAx>
        <c:axId val="7883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