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0055"/>
        <c:axId val="11556745"/>
      </c:scatterChart>
      <c:valAx>
        <c:axId val="5476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745"/>
        <c:crossesAt val="0"/>
        <c:crossBetween val="midCat"/>
      </c:valAx>
      <c:valAx>
        <c:axId val="1155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3686"/>
        <c:axId val="31473947"/>
      </c:scatterChart>
      <c:valAx>
        <c:axId val="8253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947"/>
        <c:crossesAt val="0"/>
        <c:crossBetween val="midCat"/>
      </c:valAx>
      <c:valAx>
        <c:axId val="3147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5868"/>
        <c:axId val="68036917"/>
      </c:scatterChart>
      <c:valAx>
        <c:axId val="93745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917"/>
        <c:crossesAt val="0"/>
        <c:crossBetween val="midCat"/>
      </c:valAx>
      <c:valAx>
        <c:axId val="6803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8853"/>
        <c:axId val="94861618"/>
      </c:scatterChart>
      <c:valAx>
        <c:axId val="88558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618"/>
        <c:crossesAt val="0"/>
        <c:crossBetween val="midCat"/>
      </c:valAx>
      <c:valAx>
        <c:axId val="9486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