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7608"/>
        <c:axId val="75665803"/>
      </c:scatterChart>
      <c:valAx>
        <c:axId val="9698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803"/>
        <c:crossesAt val="0"/>
        <c:crossBetween val="midCat"/>
      </c:valAx>
      <c:valAx>
        <c:axId val="7566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56648"/>
        <c:axId val="52683663"/>
      </c:scatterChart>
      <c:valAx>
        <c:axId val="2425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63"/>
        <c:crossesAt val="0"/>
        <c:crossBetween val="midCat"/>
      </c:valAx>
      <c:valAx>
        <c:axId val="5268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911"/>
        <c:axId val="47910966"/>
      </c:scatterChart>
      <c:valAx>
        <c:axId val="34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66"/>
        <c:crossesAt val="0"/>
        <c:crossBetween val="midCat"/>
      </c:valAx>
      <c:valAx>
        <c:axId val="4791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5941"/>
        <c:axId val="75408372"/>
      </c:scatterChart>
      <c:valAx>
        <c:axId val="7170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372"/>
        <c:crossesAt val="0"/>
        <c:crossBetween val="midCat"/>
      </c:valAx>
      <c:valAx>
        <c:axId val="7540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