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977346"/>
        <c:axId val="18244152"/>
      </c:scatterChart>
      <c:valAx>
        <c:axId val="67977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4152"/>
        <c:crossesAt val="0"/>
        <c:crossBetween val="midCat"/>
      </c:valAx>
      <c:valAx>
        <c:axId val="18244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7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352864"/>
        <c:axId val="35605837"/>
      </c:scatterChart>
      <c:valAx>
        <c:axId val="49352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5837"/>
        <c:crossesAt val="0"/>
        <c:crossBetween val="midCat"/>
      </c:valAx>
      <c:valAx>
        <c:axId val="35605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2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890554"/>
        <c:axId val="45381293"/>
      </c:scatterChart>
      <c:valAx>
        <c:axId val="30890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1293"/>
        <c:crossesAt val="0"/>
        <c:crossBetween val="midCat"/>
      </c:valAx>
      <c:valAx>
        <c:axId val="45381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0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534515"/>
        <c:axId val="8161478"/>
      </c:scatterChart>
      <c:valAx>
        <c:axId val="22534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478"/>
        <c:crossesAt val="0"/>
        <c:crossBetween val="midCat"/>
      </c:valAx>
      <c:valAx>
        <c:axId val="8161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4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