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29666"/>
        <c:axId val="74317965"/>
      </c:scatterChart>
      <c:valAx>
        <c:axId val="8912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965"/>
        <c:crossesAt val="0"/>
        <c:crossBetween val="midCat"/>
      </c:valAx>
      <c:valAx>
        <c:axId val="7431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29941"/>
        <c:axId val="31976800"/>
      </c:scatterChart>
      <c:valAx>
        <c:axId val="7702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800"/>
        <c:crossesAt val="0"/>
        <c:crossBetween val="midCat"/>
      </c:valAx>
      <c:valAx>
        <c:axId val="3197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27764"/>
        <c:axId val="84830488"/>
      </c:scatterChart>
      <c:valAx>
        <c:axId val="9202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488"/>
        <c:crossesAt val="0"/>
        <c:crossBetween val="midCat"/>
      </c:valAx>
      <c:valAx>
        <c:axId val="8483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10246"/>
        <c:axId val="83645771"/>
      </c:scatterChart>
      <c:valAx>
        <c:axId val="3621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771"/>
        <c:crossesAt val="0"/>
        <c:crossBetween val="midCat"/>
      </c:valAx>
      <c:valAx>
        <c:axId val="8364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