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294867"/>
        <c:axId val="29676139"/>
      </c:scatterChart>
      <c:valAx>
        <c:axId val="53294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6139"/>
        <c:crossesAt val="0"/>
        <c:crossBetween val="midCat"/>
      </c:valAx>
      <c:valAx>
        <c:axId val="29676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4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290299"/>
        <c:axId val="75031430"/>
      </c:scatterChart>
      <c:valAx>
        <c:axId val="25290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1430"/>
        <c:crossesAt val="0"/>
        <c:crossBetween val="midCat"/>
      </c:valAx>
      <c:valAx>
        <c:axId val="75031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0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53487"/>
        <c:axId val="72824443"/>
      </c:scatterChart>
      <c:valAx>
        <c:axId val="65353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4443"/>
        <c:crossesAt val="0"/>
        <c:crossBetween val="midCat"/>
      </c:valAx>
      <c:valAx>
        <c:axId val="72824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3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1163"/>
        <c:axId val="34831749"/>
      </c:scatterChart>
      <c:valAx>
        <c:axId val="9771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1749"/>
        <c:crossesAt val="0"/>
        <c:crossBetween val="midCat"/>
      </c:valAx>
      <c:valAx>
        <c:axId val="34831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