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995826"/>
        <c:axId val="57197604"/>
      </c:scatterChart>
      <c:valAx>
        <c:axId val="699958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7604"/>
        <c:crossesAt val="0"/>
        <c:crossBetween val="midCat"/>
      </c:valAx>
      <c:valAx>
        <c:axId val="571976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58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226919"/>
        <c:axId val="93850684"/>
      </c:scatterChart>
      <c:valAx>
        <c:axId val="562269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0684"/>
        <c:crossesAt val="0"/>
        <c:crossBetween val="midCat"/>
      </c:valAx>
      <c:valAx>
        <c:axId val="938506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69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182773"/>
        <c:axId val="81780538"/>
      </c:scatterChart>
      <c:valAx>
        <c:axId val="211827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0538"/>
        <c:crossesAt val="0"/>
        <c:crossBetween val="midCat"/>
      </c:valAx>
      <c:valAx>
        <c:axId val="817805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27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234593"/>
        <c:axId val="30677276"/>
      </c:scatterChart>
      <c:valAx>
        <c:axId val="602345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7276"/>
        <c:crossesAt val="0"/>
        <c:crossBetween val="midCat"/>
      </c:valAx>
      <c:valAx>
        <c:axId val="306772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45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