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79247"/>
        <c:axId val="69230063"/>
      </c:scatterChart>
      <c:valAx>
        <c:axId val="1997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63"/>
        <c:crossesAt val="0"/>
        <c:crossBetween val="midCat"/>
      </c:valAx>
      <c:valAx>
        <c:axId val="6923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84916"/>
        <c:axId val="96515461"/>
      </c:scatterChart>
      <c:valAx>
        <c:axId val="8858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61"/>
        <c:crossesAt val="0"/>
        <c:crossBetween val="midCat"/>
      </c:valAx>
      <c:valAx>
        <c:axId val="9651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9538"/>
        <c:axId val="25382689"/>
      </c:scatterChart>
      <c:valAx>
        <c:axId val="201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689"/>
        <c:crossesAt val="0"/>
        <c:crossBetween val="midCat"/>
      </c:valAx>
      <c:valAx>
        <c:axId val="2538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0753"/>
        <c:axId val="59350723"/>
      </c:scatterChart>
      <c:valAx>
        <c:axId val="6750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723"/>
        <c:crossesAt val="0"/>
        <c:crossBetween val="midCat"/>
      </c:valAx>
      <c:valAx>
        <c:axId val="5935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