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04523"/>
        <c:axId val="63186649"/>
      </c:scatterChart>
      <c:valAx>
        <c:axId val="3640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649"/>
        <c:crossesAt val="0"/>
        <c:crossBetween val="midCat"/>
      </c:valAx>
      <c:valAx>
        <c:axId val="6318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15261"/>
        <c:axId val="92364711"/>
      </c:scatterChart>
      <c:valAx>
        <c:axId val="5991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711"/>
        <c:crossesAt val="0"/>
        <c:crossBetween val="midCat"/>
      </c:valAx>
      <c:valAx>
        <c:axId val="9236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57262"/>
        <c:axId val="29006775"/>
      </c:scatterChart>
      <c:valAx>
        <c:axId val="7335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775"/>
        <c:crossesAt val="0"/>
        <c:crossBetween val="midCat"/>
      </c:valAx>
      <c:valAx>
        <c:axId val="2900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0744"/>
        <c:axId val="25588193"/>
      </c:scatterChart>
      <c:valAx>
        <c:axId val="9155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193"/>
        <c:crossesAt val="0"/>
        <c:crossBetween val="midCat"/>
      </c:valAx>
      <c:valAx>
        <c:axId val="2558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