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3987"/>
        <c:axId val="94217226"/>
      </c:scatterChart>
      <c:valAx>
        <c:axId val="3561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26"/>
        <c:crossesAt val="0"/>
        <c:crossBetween val="midCat"/>
      </c:valAx>
      <c:valAx>
        <c:axId val="9421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7209"/>
        <c:axId val="78212208"/>
      </c:scatterChart>
      <c:valAx>
        <c:axId val="8110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08"/>
        <c:crossesAt val="0"/>
        <c:crossBetween val="midCat"/>
      </c:valAx>
      <c:valAx>
        <c:axId val="7821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5206"/>
        <c:axId val="84015128"/>
      </c:scatterChart>
      <c:valAx>
        <c:axId val="6908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28"/>
        <c:crossesAt val="0"/>
        <c:crossBetween val="midCat"/>
      </c:valAx>
      <c:valAx>
        <c:axId val="8401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1522"/>
        <c:axId val="5668932"/>
      </c:scatterChart>
      <c:valAx>
        <c:axId val="8362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32"/>
        <c:crossesAt val="0"/>
        <c:crossBetween val="midCat"/>
      </c:valAx>
      <c:valAx>
        <c:axId val="566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