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0929"/>
        <c:axId val="79396940"/>
      </c:scatterChart>
      <c:valAx>
        <c:axId val="4242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940"/>
        <c:crossesAt val="0"/>
        <c:crossBetween val="midCat"/>
      </c:valAx>
      <c:valAx>
        <c:axId val="7939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3504"/>
        <c:axId val="33184529"/>
      </c:scatterChart>
      <c:valAx>
        <c:axId val="4805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29"/>
        <c:crossesAt val="0"/>
        <c:crossBetween val="midCat"/>
      </c:valAx>
      <c:valAx>
        <c:axId val="3318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83002"/>
        <c:axId val="78394108"/>
      </c:scatterChart>
      <c:valAx>
        <c:axId val="3528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108"/>
        <c:crossesAt val="0"/>
        <c:crossBetween val="midCat"/>
      </c:valAx>
      <c:valAx>
        <c:axId val="7839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6826"/>
        <c:axId val="59772738"/>
      </c:scatterChart>
      <c:valAx>
        <c:axId val="7310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738"/>
        <c:crossesAt val="0"/>
        <c:crossBetween val="midCat"/>
      </c:valAx>
      <c:valAx>
        <c:axId val="5977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