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88328"/>
        <c:axId val="90219666"/>
      </c:scatterChart>
      <c:valAx>
        <c:axId val="6368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666"/>
        <c:crossesAt val="0"/>
        <c:crossBetween val="midCat"/>
      </c:valAx>
      <c:valAx>
        <c:axId val="9021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94847"/>
        <c:axId val="50806307"/>
      </c:scatterChart>
      <c:valAx>
        <c:axId val="8459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307"/>
        <c:crossesAt val="0"/>
        <c:crossBetween val="midCat"/>
      </c:valAx>
      <c:valAx>
        <c:axId val="5080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61513"/>
        <c:axId val="80412724"/>
      </c:scatterChart>
      <c:valAx>
        <c:axId val="2436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724"/>
        <c:crossesAt val="0"/>
        <c:crossBetween val="midCat"/>
      </c:valAx>
      <c:valAx>
        <c:axId val="80412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88837"/>
        <c:axId val="38771905"/>
      </c:scatterChart>
      <c:valAx>
        <c:axId val="7568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905"/>
        <c:crossesAt val="0"/>
        <c:crossBetween val="midCat"/>
      </c:valAx>
      <c:valAx>
        <c:axId val="3877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