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71873"/>
        <c:axId val="89977106"/>
      </c:scatterChart>
      <c:valAx>
        <c:axId val="2977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106"/>
        <c:crossesAt val="0"/>
        <c:crossBetween val="midCat"/>
      </c:valAx>
      <c:valAx>
        <c:axId val="8997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12370"/>
        <c:axId val="11958692"/>
      </c:scatterChart>
      <c:valAx>
        <c:axId val="2281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692"/>
        <c:crossesAt val="0"/>
        <c:crossBetween val="midCat"/>
      </c:valAx>
      <c:valAx>
        <c:axId val="1195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1242"/>
        <c:axId val="87009703"/>
      </c:scatterChart>
      <c:valAx>
        <c:axId val="783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703"/>
        <c:crossesAt val="0"/>
        <c:crossBetween val="midCat"/>
      </c:valAx>
      <c:valAx>
        <c:axId val="87009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55299"/>
        <c:axId val="50853656"/>
      </c:scatterChart>
      <c:valAx>
        <c:axId val="5135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656"/>
        <c:crossesAt val="0"/>
        <c:crossBetween val="midCat"/>
      </c:valAx>
      <c:valAx>
        <c:axId val="50853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