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97179"/>
        <c:axId val="56925614"/>
      </c:scatterChart>
      <c:valAx>
        <c:axId val="81097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614"/>
        <c:crossesAt val="0"/>
        <c:crossBetween val="midCat"/>
      </c:valAx>
      <c:valAx>
        <c:axId val="56925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67171"/>
        <c:axId val="41478429"/>
      </c:scatterChart>
      <c:valAx>
        <c:axId val="47467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429"/>
        <c:crossesAt val="0"/>
        <c:crossBetween val="midCat"/>
      </c:valAx>
      <c:valAx>
        <c:axId val="41478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54936"/>
        <c:axId val="89051406"/>
      </c:scatterChart>
      <c:valAx>
        <c:axId val="81554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406"/>
        <c:crossesAt val="0"/>
        <c:crossBetween val="midCat"/>
      </c:valAx>
      <c:valAx>
        <c:axId val="89051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24574"/>
        <c:axId val="31338239"/>
      </c:scatterChart>
      <c:valAx>
        <c:axId val="41524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239"/>
        <c:crossesAt val="0"/>
        <c:crossBetween val="midCat"/>
      </c:valAx>
      <c:valAx>
        <c:axId val="31338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