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0677"/>
        <c:axId val="72026764"/>
      </c:scatterChart>
      <c:valAx>
        <c:axId val="2716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64"/>
        <c:crossesAt val="0"/>
        <c:crossBetween val="midCat"/>
      </c:valAx>
      <c:valAx>
        <c:axId val="7202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73954"/>
        <c:axId val="697833"/>
      </c:scatterChart>
      <c:valAx>
        <c:axId val="9347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"/>
        <c:crossesAt val="0"/>
        <c:crossBetween val="midCat"/>
      </c:valAx>
      <c:valAx>
        <c:axId val="69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1372"/>
        <c:axId val="98520035"/>
      </c:scatterChart>
      <c:valAx>
        <c:axId val="3204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35"/>
        <c:crossesAt val="0"/>
        <c:crossBetween val="midCat"/>
      </c:valAx>
      <c:valAx>
        <c:axId val="9852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52825"/>
        <c:axId val="74614627"/>
      </c:scatterChart>
      <c:valAx>
        <c:axId val="8115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27"/>
        <c:crossesAt val="0"/>
        <c:crossBetween val="midCat"/>
      </c:valAx>
      <c:valAx>
        <c:axId val="7461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