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11130"/>
        <c:axId val="94282111"/>
      </c:scatterChart>
      <c:valAx>
        <c:axId val="6171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111"/>
        <c:crossesAt val="0"/>
        <c:crossBetween val="midCat"/>
      </c:valAx>
      <c:valAx>
        <c:axId val="9428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1904"/>
        <c:axId val="34878622"/>
      </c:scatterChart>
      <c:valAx>
        <c:axId val="6528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22"/>
        <c:crossesAt val="0"/>
        <c:crossBetween val="midCat"/>
      </c:valAx>
      <c:valAx>
        <c:axId val="3487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9488"/>
        <c:axId val="44415055"/>
      </c:scatterChart>
      <c:valAx>
        <c:axId val="6487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055"/>
        <c:crossesAt val="0"/>
        <c:crossBetween val="midCat"/>
      </c:valAx>
      <c:valAx>
        <c:axId val="4441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3970"/>
        <c:axId val="58519431"/>
      </c:scatterChart>
      <c:valAx>
        <c:axId val="4857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431"/>
        <c:crossesAt val="0"/>
        <c:crossBetween val="midCat"/>
      </c:valAx>
      <c:valAx>
        <c:axId val="5851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