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47952"/>
        <c:axId val="74794402"/>
      </c:scatterChart>
      <c:valAx>
        <c:axId val="1434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402"/>
        <c:crossesAt val="0"/>
        <c:crossBetween val="midCat"/>
      </c:valAx>
      <c:valAx>
        <c:axId val="74794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92580"/>
        <c:axId val="35833542"/>
      </c:scatterChart>
      <c:valAx>
        <c:axId val="2829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542"/>
        <c:crossesAt val="0"/>
        <c:crossBetween val="midCat"/>
      </c:valAx>
      <c:valAx>
        <c:axId val="3583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52107"/>
        <c:axId val="31251963"/>
      </c:scatterChart>
      <c:valAx>
        <c:axId val="4175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963"/>
        <c:crossesAt val="0"/>
        <c:crossBetween val="midCat"/>
      </c:valAx>
      <c:valAx>
        <c:axId val="3125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72687"/>
        <c:axId val="22404660"/>
      </c:scatterChart>
      <c:valAx>
        <c:axId val="4017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660"/>
        <c:crossesAt val="0"/>
        <c:crossBetween val="midCat"/>
      </c:valAx>
      <c:valAx>
        <c:axId val="2240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