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58983"/>
        <c:axId val="5126397"/>
      </c:scatterChart>
      <c:valAx>
        <c:axId val="2705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97"/>
        <c:crossesAt val="0"/>
        <c:crossBetween val="midCat"/>
      </c:valAx>
      <c:valAx>
        <c:axId val="512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47868"/>
        <c:axId val="71882699"/>
      </c:scatterChart>
      <c:valAx>
        <c:axId val="2264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699"/>
        <c:crossesAt val="0"/>
        <c:crossBetween val="midCat"/>
      </c:valAx>
      <c:valAx>
        <c:axId val="7188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72764"/>
        <c:axId val="82062007"/>
      </c:scatterChart>
      <c:valAx>
        <c:axId val="2937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007"/>
        <c:crossesAt val="0"/>
        <c:crossBetween val="midCat"/>
      </c:valAx>
      <c:valAx>
        <c:axId val="8206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4028"/>
        <c:axId val="98502342"/>
      </c:scatterChart>
      <c:valAx>
        <c:axId val="778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342"/>
        <c:crossesAt val="0"/>
        <c:crossBetween val="midCat"/>
      </c:valAx>
      <c:valAx>
        <c:axId val="9850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