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0753"/>
        <c:axId val="16439000"/>
      </c:scatterChart>
      <c:valAx>
        <c:axId val="351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000"/>
        <c:crossesAt val="0"/>
        <c:crossBetween val="midCat"/>
      </c:valAx>
      <c:valAx>
        <c:axId val="16439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70113"/>
        <c:axId val="50220207"/>
      </c:scatterChart>
      <c:valAx>
        <c:axId val="4597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207"/>
        <c:crossesAt val="0"/>
        <c:crossBetween val="midCat"/>
      </c:valAx>
      <c:valAx>
        <c:axId val="5022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89033"/>
        <c:axId val="61608650"/>
      </c:scatterChart>
      <c:valAx>
        <c:axId val="1568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650"/>
        <c:crossesAt val="0"/>
        <c:crossBetween val="midCat"/>
      </c:valAx>
      <c:valAx>
        <c:axId val="6160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03404"/>
        <c:axId val="63932236"/>
      </c:scatterChart>
      <c:valAx>
        <c:axId val="1250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236"/>
        <c:crossesAt val="0"/>
        <c:crossBetween val="midCat"/>
      </c:valAx>
      <c:valAx>
        <c:axId val="63932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