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71459"/>
        <c:axId val="10565687"/>
      </c:scatterChart>
      <c:valAx>
        <c:axId val="5917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87"/>
        <c:crossesAt val="0"/>
        <c:crossBetween val="midCat"/>
      </c:valAx>
      <c:valAx>
        <c:axId val="1056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5408"/>
        <c:axId val="24914769"/>
      </c:scatterChart>
      <c:valAx>
        <c:axId val="8432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69"/>
        <c:crossesAt val="0"/>
        <c:crossBetween val="midCat"/>
      </c:valAx>
      <c:valAx>
        <c:axId val="2491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91382"/>
        <c:axId val="81388009"/>
      </c:scatterChart>
      <c:valAx>
        <c:axId val="6219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009"/>
        <c:crossesAt val="0"/>
        <c:crossBetween val="midCat"/>
      </c:valAx>
      <c:valAx>
        <c:axId val="8138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6096"/>
        <c:axId val="18238255"/>
      </c:scatterChart>
      <c:valAx>
        <c:axId val="1925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55"/>
        <c:crossesAt val="0"/>
        <c:crossBetween val="midCat"/>
      </c:valAx>
      <c:valAx>
        <c:axId val="1823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