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1030"/>
        <c:axId val="38508130"/>
      </c:scatterChart>
      <c:valAx>
        <c:axId val="6287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30"/>
        <c:crossesAt val="0"/>
        <c:crossBetween val="midCat"/>
      </c:valAx>
      <c:valAx>
        <c:axId val="3850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0666"/>
        <c:axId val="93623750"/>
      </c:scatterChart>
      <c:valAx>
        <c:axId val="7448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750"/>
        <c:crossesAt val="0"/>
        <c:crossBetween val="midCat"/>
      </c:valAx>
      <c:valAx>
        <c:axId val="9362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9068"/>
        <c:axId val="371881"/>
      </c:scatterChart>
      <c:valAx>
        <c:axId val="8378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"/>
        <c:crossesAt val="0"/>
        <c:crossBetween val="midCat"/>
      </c:valAx>
      <c:valAx>
        <c:axId val="37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8402"/>
        <c:axId val="3505199"/>
      </c:scatterChart>
      <c:valAx>
        <c:axId val="2477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99"/>
        <c:crossesAt val="0"/>
        <c:crossBetween val="midCat"/>
      </c:valAx>
      <c:valAx>
        <c:axId val="350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