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6251"/>
        <c:axId val="62736741"/>
      </c:scatterChart>
      <c:valAx>
        <c:axId val="824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741"/>
        <c:crossesAt val="0"/>
        <c:crossBetween val="midCat"/>
      </c:valAx>
      <c:valAx>
        <c:axId val="6273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84101"/>
        <c:axId val="36105286"/>
      </c:scatterChart>
      <c:valAx>
        <c:axId val="3528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86"/>
        <c:crossesAt val="0"/>
        <c:crossBetween val="midCat"/>
      </c:valAx>
      <c:valAx>
        <c:axId val="3610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2651"/>
        <c:axId val="49415299"/>
      </c:scatterChart>
      <c:valAx>
        <c:axId val="9400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299"/>
        <c:crossesAt val="0"/>
        <c:crossBetween val="midCat"/>
      </c:valAx>
      <c:valAx>
        <c:axId val="494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9034"/>
        <c:axId val="69317939"/>
      </c:scatterChart>
      <c:valAx>
        <c:axId val="176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939"/>
        <c:crossesAt val="0"/>
        <c:crossBetween val="midCat"/>
      </c:valAx>
      <c:valAx>
        <c:axId val="6931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