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1370"/>
        <c:axId val="85018481"/>
      </c:scatterChart>
      <c:valAx>
        <c:axId val="6912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481"/>
        <c:crossesAt val="0"/>
        <c:crossBetween val="midCat"/>
      </c:valAx>
      <c:valAx>
        <c:axId val="8501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7247"/>
        <c:axId val="99572528"/>
      </c:scatterChart>
      <c:valAx>
        <c:axId val="225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28"/>
        <c:crossesAt val="0"/>
        <c:crossBetween val="midCat"/>
      </c:valAx>
      <c:valAx>
        <c:axId val="9957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24428"/>
        <c:axId val="40244946"/>
      </c:scatterChart>
      <c:valAx>
        <c:axId val="1842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946"/>
        <c:crossesAt val="0"/>
        <c:crossBetween val="midCat"/>
      </c:valAx>
      <c:valAx>
        <c:axId val="4024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19063"/>
        <c:axId val="27021834"/>
      </c:scatterChart>
      <c:valAx>
        <c:axId val="4211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34"/>
        <c:crossesAt val="0"/>
        <c:crossBetween val="midCat"/>
      </c:valAx>
      <c:valAx>
        <c:axId val="2702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